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ARABIAN STEEL PIPES MANUFACTURING</t>
  </si>
  <si>
    <t xml:space="preserve">العربية لصناعة المواسير المع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98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54</v>
      </c>
      <c r="F6" s="15" t="n">
        <v>1.87</v>
      </c>
      <c r="G6" s="15" t="n">
        <v>1.58</v>
      </c>
      <c r="H6" s="15" t="n">
        <v>2.97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8232129.66</v>
      </c>
      <c r="F7" s="17" t="n">
        <v>1083707.7</v>
      </c>
      <c r="G7" s="17" t="n">
        <v>1620711.91</v>
      </c>
      <c r="H7" s="17" t="n">
        <v>8772941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3267728</v>
      </c>
      <c r="F8" s="17" t="n">
        <v>634517</v>
      </c>
      <c r="G8" s="17" t="n">
        <v>580891</v>
      </c>
      <c r="H8" s="17" t="n">
        <v>2753204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4706</v>
      </c>
      <c r="F9" s="17" t="n">
        <v>1585</v>
      </c>
      <c r="G9" s="17" t="n">
        <v>889</v>
      </c>
      <c r="H9" s="17" t="n">
        <v>218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9000000</v>
      </c>
      <c r="F10" s="17" t="n">
        <v>9000000</v>
      </c>
      <c r="G10" s="17" t="n">
        <v>9000000</v>
      </c>
      <c r="H10" s="17" t="n">
        <v>7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2860000</v>
      </c>
      <c r="F11" s="17" t="n">
        <v>16830000</v>
      </c>
      <c r="G11" s="17" t="n">
        <v>14220000</v>
      </c>
      <c r="H11" s="17" t="n">
        <v>22275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394546</v>
      </c>
      <c r="F16" s="28" t="n">
        <v>481540</v>
      </c>
      <c r="G16" s="28" t="n">
        <v>378741</v>
      </c>
      <c r="H16" s="28" t="n">
        <v>698907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1356</v>
      </c>
      <c r="F17" s="30" t="n">
        <v>8242</v>
      </c>
      <c r="G17" s="30" t="n">
        <v>572637</v>
      </c>
      <c r="H17" s="30" t="n">
        <v>1286759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447550</v>
      </c>
      <c r="F19" s="30" t="n">
        <v>705784</v>
      </c>
      <c r="G19" s="30" t="n">
        <v>696751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362120</v>
      </c>
      <c r="F20" s="30" t="n">
        <v>711581</v>
      </c>
      <c r="G20" s="30" t="n">
        <v>1245215</v>
      </c>
      <c r="H20" s="30" t="n">
        <v>2141405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8011827</v>
      </c>
      <c r="F21" s="30" t="n">
        <v>8159846</v>
      </c>
      <c r="G21" s="30" t="n">
        <v>7606380</v>
      </c>
      <c r="H21" s="30" t="n">
        <v>8991628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960533</v>
      </c>
      <c r="F22" s="30" t="n">
        <v>875635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3371347</v>
      </c>
      <c r="F23" s="30" t="n">
        <v>12909789</v>
      </c>
      <c r="G23" s="30" t="n">
        <v>10499724</v>
      </c>
      <c r="H23" s="30" t="n">
        <v>1311869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2453363</v>
      </c>
      <c r="F24" s="30" t="n">
        <v>2609120</v>
      </c>
      <c r="G24" s="30" t="n">
        <v>1979080</v>
      </c>
      <c r="H24" s="30" t="n">
        <v>3014065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3482728</v>
      </c>
      <c r="F25" s="30" t="n">
        <v>3199679</v>
      </c>
      <c r="G25" s="30" t="n">
        <v>3246747</v>
      </c>
      <c r="H25" s="30" t="n">
        <v>3268890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49912</v>
      </c>
      <c r="F27" s="30" t="n">
        <v>104755</v>
      </c>
      <c r="G27" s="30" t="n">
        <v>51723</v>
      </c>
      <c r="H27" s="30" t="n">
        <v>116525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3532640</v>
      </c>
      <c r="F28" s="30" t="n">
        <v>3304434</v>
      </c>
      <c r="G28" s="30" t="n">
        <v>3298470</v>
      </c>
      <c r="H28" s="30" t="n">
        <v>3385415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9357350</v>
      </c>
      <c r="F30" s="33" t="n">
        <v>18823343</v>
      </c>
      <c r="G30" s="33" t="n">
        <v>15777274</v>
      </c>
      <c r="H30" s="33" t="n">
        <v>19518179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3348560</v>
      </c>
      <c r="F35" s="28" t="n">
        <v>3101534</v>
      </c>
      <c r="G35" s="28" t="n">
        <v>1418149</v>
      </c>
      <c r="H35" s="28" t="n">
        <v>3590863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774653</v>
      </c>
      <c r="F39" s="30" t="n">
        <v>3463524</v>
      </c>
      <c r="G39" s="30" t="n">
        <v>1418149</v>
      </c>
      <c r="H39" s="30" t="n">
        <v>4105678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774653</v>
      </c>
      <c r="F43" s="33" t="n">
        <v>3463524</v>
      </c>
      <c r="G43" s="33" t="n">
        <v>1418149</v>
      </c>
      <c r="H43" s="33" t="n">
        <v>410567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9000000</v>
      </c>
      <c r="F46" s="28" t="n">
        <v>9000000</v>
      </c>
      <c r="G46" s="28" t="n">
        <v>9000000</v>
      </c>
      <c r="H46" s="28" t="n">
        <v>7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9000000</v>
      </c>
      <c r="F47" s="30" t="n">
        <v>9000000</v>
      </c>
      <c r="G47" s="30" t="n">
        <v>9000000</v>
      </c>
      <c r="H47" s="30" t="n">
        <v>7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9000000</v>
      </c>
      <c r="F48" s="30" t="n">
        <v>9000000</v>
      </c>
      <c r="G48" s="30" t="n">
        <v>9000000</v>
      </c>
      <c r="H48" s="30" t="n">
        <v>7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246434</v>
      </c>
      <c r="F49" s="30" t="n">
        <v>1977335</v>
      </c>
      <c r="G49" s="30" t="n">
        <v>1831342</v>
      </c>
      <c r="H49" s="30" t="n">
        <v>1744806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178690</v>
      </c>
      <c r="F50" s="30" t="n">
        <v>1136077</v>
      </c>
      <c r="G50" s="30" t="n">
        <v>1118983</v>
      </c>
      <c r="H50" s="30" t="n">
        <v>1111298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53358</v>
      </c>
      <c r="F51" s="30" t="n">
        <v>53358</v>
      </c>
      <c r="G51" s="30" t="n">
        <v>53358</v>
      </c>
      <c r="H51" s="30" t="n">
        <v>53358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150000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2250000</v>
      </c>
      <c r="F55" s="30" t="n">
        <v>1350000</v>
      </c>
      <c r="G55" s="30" t="n">
        <v>900000</v>
      </c>
      <c r="H55" s="30" t="n">
        <v>75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320123</v>
      </c>
      <c r="F57" s="30" t="n">
        <v>826194</v>
      </c>
      <c r="G57" s="30" t="n">
        <v>166066</v>
      </c>
      <c r="H57" s="30" t="n">
        <v>1136595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390513</v>
      </c>
      <c r="F58" s="30" t="n">
        <v>874551</v>
      </c>
      <c r="G58" s="30" t="n">
        <v>1251602</v>
      </c>
      <c r="H58" s="30" t="n">
        <v>1570606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5439118</v>
      </c>
      <c r="F59" s="30" t="n">
        <v>15217515</v>
      </c>
      <c r="G59" s="30" t="n">
        <v>14321351</v>
      </c>
      <c r="H59" s="30" t="n">
        <v>15366663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143579</v>
      </c>
      <c r="F60" s="30" t="n">
        <v>142304</v>
      </c>
      <c r="G60" s="30" t="n">
        <v>37774</v>
      </c>
      <c r="H60" s="30" t="n">
        <v>45838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9357350</v>
      </c>
      <c r="F61" s="33" t="n">
        <v>18823343</v>
      </c>
      <c r="G61" s="33" t="n">
        <v>15777274</v>
      </c>
      <c r="H61" s="33" t="n">
        <v>19518179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4071589</v>
      </c>
      <c r="F65" s="28" t="n">
        <v>10655132</v>
      </c>
      <c r="G65" s="28" t="n">
        <v>8562405</v>
      </c>
      <c r="H65" s="28" t="n">
        <v>12652662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2201577</v>
      </c>
      <c r="F66" s="30" t="n">
        <v>8851379</v>
      </c>
      <c r="G66" s="30" t="n">
        <v>7367624</v>
      </c>
      <c r="H66" s="30" t="n">
        <v>10974045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870012</v>
      </c>
      <c r="F67" s="30" t="n">
        <v>1803753</v>
      </c>
      <c r="G67" s="30" t="n">
        <v>1194781</v>
      </c>
      <c r="H67" s="30" t="n">
        <v>1678617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536741</v>
      </c>
      <c r="F68" s="30" t="n">
        <v>452235</v>
      </c>
      <c r="G68" s="30" t="n">
        <v>476176</v>
      </c>
      <c r="H68" s="30" t="n">
        <v>394950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96752</v>
      </c>
      <c r="F69" s="30" t="n">
        <v>135629</v>
      </c>
      <c r="G69" s="30" t="n">
        <v>125917</v>
      </c>
      <c r="H69" s="30" t="n">
        <v>142592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79121</v>
      </c>
      <c r="F70" s="30" t="n">
        <v>292356</v>
      </c>
      <c r="G70" s="30" t="n">
        <v>287316</v>
      </c>
      <c r="H70" s="30" t="n">
        <v>282189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24068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136519</v>
      </c>
      <c r="F72" s="30" t="n">
        <v>1215889</v>
      </c>
      <c r="G72" s="30" t="n">
        <v>592688</v>
      </c>
      <c r="H72" s="30" t="n">
        <v>1117007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434889</v>
      </c>
      <c r="F73" s="30" t="n">
        <v>277656</v>
      </c>
      <c r="G73" s="30" t="n">
        <v>244330</v>
      </c>
      <c r="H73" s="30" t="n">
        <v>98896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571408</v>
      </c>
      <c r="F75" s="30" t="n">
        <v>1493545</v>
      </c>
      <c r="G75" s="30" t="n">
        <v>837018</v>
      </c>
      <c r="H75" s="30" t="n">
        <v>2105976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01505</v>
      </c>
      <c r="F76" s="30" t="n">
        <v>122866</v>
      </c>
      <c r="G76" s="30" t="n">
        <v>17111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369903</v>
      </c>
      <c r="F77" s="30" t="n">
        <v>1370679</v>
      </c>
      <c r="G77" s="30" t="n">
        <v>819907</v>
      </c>
      <c r="H77" s="30" t="n">
        <v>819907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61579</v>
      </c>
      <c r="F78" s="30" t="n">
        <v>134000</v>
      </c>
      <c r="G78" s="30" t="n">
        <v>74650</v>
      </c>
      <c r="H78" s="30" t="n">
        <v>132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67375</v>
      </c>
      <c r="F80" s="30" t="n">
        <v>36952</v>
      </c>
      <c r="G80" s="30" t="n">
        <v>22296</v>
      </c>
      <c r="H80" s="30" t="n">
        <v>5472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48500</v>
      </c>
      <c r="F81" s="30" t="n">
        <v>46845</v>
      </c>
      <c r="G81" s="30" t="n">
        <v>40228</v>
      </c>
      <c r="H81" s="30" t="n">
        <v>485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2092449</v>
      </c>
      <c r="F82" s="30" t="n">
        <v>1152882</v>
      </c>
      <c r="G82" s="30" t="n">
        <v>682733</v>
      </c>
      <c r="H82" s="30" t="n">
        <v>1870756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14775</v>
      </c>
      <c r="F83" s="30" t="n">
        <v>16846</v>
      </c>
      <c r="G83" s="30" t="n">
        <v>7516</v>
      </c>
      <c r="H83" s="30" t="n">
        <v>25403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2077674</v>
      </c>
      <c r="F84" s="33" t="n">
        <v>1136036</v>
      </c>
      <c r="G84" s="33" t="n">
        <v>675217</v>
      </c>
      <c r="H84" s="33" t="n">
        <v>1845353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193121</v>
      </c>
      <c r="F88" s="28" t="n">
        <v>1623956</v>
      </c>
      <c r="G88" s="28" t="n">
        <v>2840312</v>
      </c>
      <c r="H88" s="28" t="n">
        <v>1877325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218527</v>
      </c>
      <c r="F89" s="30" t="n">
        <v>-990629</v>
      </c>
      <c r="G89" s="30" t="n">
        <v>2299486</v>
      </c>
      <c r="H89" s="30" t="n">
        <v>96977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906416</v>
      </c>
      <c r="F90" s="30" t="n">
        <v>-356119</v>
      </c>
      <c r="G90" s="30" t="n">
        <v>-133416</v>
      </c>
      <c r="H90" s="30" t="n">
        <v>-531591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748566</v>
      </c>
      <c r="F91" s="30" t="n">
        <v>915913</v>
      </c>
      <c r="G91" s="30" t="n">
        <v>-3382426</v>
      </c>
      <c r="H91" s="30" t="n">
        <v>524808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756666</v>
      </c>
      <c r="F92" s="33" t="n">
        <v>1193121</v>
      </c>
      <c r="G92" s="33" t="n">
        <v>1623956</v>
      </c>
      <c r="H92" s="33" t="n">
        <v>2840312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6.3080888888889</v>
      </c>
      <c r="F96" s="12" t="n">
        <f aca="false">+F8*100/F10</f>
        <v>7.05018888888889</v>
      </c>
      <c r="G96" s="12" t="n">
        <f aca="false">+G8*100/G10</f>
        <v>6.45434444444445</v>
      </c>
      <c r="H96" s="12" t="n">
        <f aca="false">+H8*100/H10</f>
        <v>36.709386666666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30852666666667</v>
      </c>
      <c r="F97" s="15" t="n">
        <f aca="false">+F84/F10</f>
        <v>0.126226222222222</v>
      </c>
      <c r="G97" s="15" t="n">
        <f aca="false">+G84/G10</f>
        <v>0.0750241111111111</v>
      </c>
      <c r="H97" s="15" t="n">
        <f aca="false">+H84/H10</f>
        <v>0.246047066666667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25</v>
      </c>
      <c r="F98" s="15" t="n">
        <f aca="false">+F55/F10</f>
        <v>0.15</v>
      </c>
      <c r="G98" s="15" t="n">
        <f aca="false">+G55/G10</f>
        <v>0.1</v>
      </c>
      <c r="H98" s="15" t="n">
        <f aca="false">+H55/H10</f>
        <v>0.1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71545755555556</v>
      </c>
      <c r="F99" s="15" t="n">
        <f aca="false">+F59/F10</f>
        <v>1.690835</v>
      </c>
      <c r="G99" s="15" t="n">
        <f aca="false">+G59/G10</f>
        <v>1.59126122222222</v>
      </c>
      <c r="H99" s="15" t="n">
        <f aca="false">+H59/H10</f>
        <v>2.0488884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1.0026885834833</v>
      </c>
      <c r="F100" s="15" t="n">
        <f aca="false">+F11/F84</f>
        <v>14.8146713660483</v>
      </c>
      <c r="G100" s="15" t="n">
        <f aca="false">+G11/G84</f>
        <v>21.0598963000043</v>
      </c>
      <c r="H100" s="15" t="n">
        <f aca="false">+H11/H84</f>
        <v>12.07086123901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9.84251968503937</v>
      </c>
      <c r="F101" s="15" t="n">
        <f aca="false">+F55*100/F11</f>
        <v>8.02139037433155</v>
      </c>
      <c r="G101" s="15" t="n">
        <f aca="false">+G55*100/G11</f>
        <v>6.32911392405063</v>
      </c>
      <c r="H101" s="15" t="n">
        <f aca="false">+H55*100/H11</f>
        <v>3.36700336700337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108.294178971292</v>
      </c>
      <c r="F102" s="15" t="n">
        <f aca="false">+F55*100/F84</f>
        <v>118.834262294505</v>
      </c>
      <c r="G102" s="15" t="n">
        <f aca="false">+G55*100/G84</f>
        <v>133.29048291142</v>
      </c>
      <c r="H102" s="15" t="n">
        <f aca="false">+H55*100/H84</f>
        <v>40.6426304343939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48065452961756</v>
      </c>
      <c r="F103" s="49" t="n">
        <f aca="false">+F11/F59</f>
        <v>1.10596243867675</v>
      </c>
      <c r="G103" s="49" t="n">
        <f aca="false">+G11/G59</f>
        <v>0.992923083862689</v>
      </c>
      <c r="H103" s="49" t="n">
        <f aca="false">+H11/H59</f>
        <v>1.4495665064041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3.2892738694969</v>
      </c>
      <c r="F105" s="55" t="n">
        <f aca="false">+F67*100/F65</f>
        <v>16.9284904213294</v>
      </c>
      <c r="G105" s="55" t="n">
        <f aca="false">+G67*100/G65</f>
        <v>13.9538015312287</v>
      </c>
      <c r="H105" s="55" t="n">
        <f aca="false">+H67*100/H65</f>
        <v>13.2669077858873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8.27375714285</v>
      </c>
      <c r="F106" s="56" t="n">
        <f aca="false">+F75*100/F65</f>
        <v>14.0171421621055</v>
      </c>
      <c r="G106" s="56" t="n">
        <f aca="false">+G75*100/G65</f>
        <v>9.77550115884498</v>
      </c>
      <c r="H106" s="56" t="n">
        <f aca="false">+H75*100/H65</f>
        <v>16.644529032704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4.8700264056888</v>
      </c>
      <c r="F107" s="56" t="n">
        <f aca="false">+F82*100/F65</f>
        <v>10.8199691941874</v>
      </c>
      <c r="G107" s="56" t="n">
        <f aca="false">+G82*100/G65</f>
        <v>7.9736125539495</v>
      </c>
      <c r="H107" s="56" t="n">
        <f aca="false">+H82*100/H65</f>
        <v>14.7854736023139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11.8505580567588</v>
      </c>
      <c r="F108" s="56" t="n">
        <f aca="false">(F82+F76)*100/F30</f>
        <v>6.77747836821547</v>
      </c>
      <c r="G108" s="56" t="n">
        <f aca="false">(G82+G76)*100/G30</f>
        <v>4.43577261826092</v>
      </c>
      <c r="H108" s="56" t="n">
        <f aca="false">(H82+H76)*100/H30</f>
        <v>9.58468512866902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3.457206558043</v>
      </c>
      <c r="F109" s="57" t="n">
        <f aca="false">+F84*100/F59</f>
        <v>7.46531874619476</v>
      </c>
      <c r="G109" s="57" t="n">
        <f aca="false">+G84*100/G59</f>
        <v>4.71475770686718</v>
      </c>
      <c r="H109" s="57" t="n">
        <f aca="false">+H84*100/H59</f>
        <v>12.0088076376764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9.4998437286095</v>
      </c>
      <c r="F111" s="12" t="n">
        <f aca="false">+F43*100/F30</f>
        <v>18.4001534690198</v>
      </c>
      <c r="G111" s="12" t="n">
        <f aca="false">+G43*100/G30</f>
        <v>8.98855531063224</v>
      </c>
      <c r="H111" s="12" t="n">
        <f aca="false">+H43*100/H30</f>
        <v>21.0351488220289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9.7584276773422</v>
      </c>
      <c r="F112" s="15" t="n">
        <f aca="false">+F59*100/F30</f>
        <v>80.8438490442426</v>
      </c>
      <c r="G112" s="15" t="n">
        <f aca="false">+G59*100/G30</f>
        <v>90.7720243687217</v>
      </c>
      <c r="H112" s="15" t="n">
        <f aca="false">+H59*100/H30</f>
        <v>78.7300034496046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12.761013374358</v>
      </c>
      <c r="F113" s="49" t="n">
        <f aca="false">+F75/F76</f>
        <v>12.1558852733873</v>
      </c>
      <c r="G113" s="49" t="n">
        <f aca="false">+G75/G76</f>
        <v>48.9169540061948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726937778156618</v>
      </c>
      <c r="F115" s="12" t="n">
        <f aca="false">+F65/F30</f>
        <v>0.566059493257919</v>
      </c>
      <c r="G115" s="12" t="n">
        <f aca="false">+G65/G30</f>
        <v>0.542704969185425</v>
      </c>
      <c r="H115" s="12" t="n">
        <f aca="false">+H65/H30</f>
        <v>0.648250126202859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3.9833068186965</v>
      </c>
      <c r="F116" s="15" t="n">
        <f aca="false">+F65/F28</f>
        <v>3.22449532960864</v>
      </c>
      <c r="G116" s="15" t="n">
        <f aca="false">+G65/G28</f>
        <v>2.595871722344</v>
      </c>
      <c r="H116" s="15" t="n">
        <f aca="false">+H65/H28</f>
        <v>3.73740353841405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1.466295476338</v>
      </c>
      <c r="F117" s="49" t="n">
        <f aca="false">+F65/F120</f>
        <v>1.1279730136726</v>
      </c>
      <c r="G117" s="49" t="n">
        <f aca="false">+G65/G120</f>
        <v>0.942832603375516</v>
      </c>
      <c r="H117" s="49" t="n">
        <f aca="false">+H65/H120</f>
        <v>1.40382031729428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3.54240429517627</v>
      </c>
      <c r="F119" s="62" t="n">
        <f aca="false">+F23/F39</f>
        <v>3.72735658826097</v>
      </c>
      <c r="G119" s="62" t="n">
        <f aca="false">+G23/G39</f>
        <v>7.40382287051643</v>
      </c>
      <c r="H119" s="62" t="n">
        <f aca="false">+H23/H39</f>
        <v>3.19525764075994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9596694</v>
      </c>
      <c r="F120" s="33" t="n">
        <f aca="false">+F23-F39</f>
        <v>9446265</v>
      </c>
      <c r="G120" s="33" t="n">
        <f aca="false">+G23-G39</f>
        <v>9081575</v>
      </c>
      <c r="H120" s="33" t="n">
        <f aca="false">+H23-H39</f>
        <v>9013021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0:40:29Z</dcterms:modified>
  <cp:revision>0</cp:revision>
  <dc:subject/>
  <dc:title/>
</cp:coreProperties>
</file>